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49423"/>
        <c:axId val="95805644"/>
      </c:scatterChart>
      <c:valAx>
        <c:axId val="97249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644"/>
        <c:crossesAt val="0"/>
        <c:crossBetween val="midCat"/>
      </c:valAx>
      <c:valAx>
        <c:axId val="9580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189874"/>
        <c:axId val="25984838"/>
      </c:scatterChart>
      <c:valAx>
        <c:axId val="70189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838"/>
        <c:crossesAt val="0"/>
        <c:crossBetween val="midCat"/>
      </c:valAx>
      <c:valAx>
        <c:axId val="2598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