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353783"/>
        <c:axId val="30074455"/>
      </c:scatterChart>
      <c:valAx>
        <c:axId val="303537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4455"/>
        <c:crossesAt val="0"/>
        <c:crossBetween val="midCat"/>
      </c:valAx>
      <c:valAx>
        <c:axId val="30074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3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582295"/>
        <c:axId val="93684466"/>
      </c:scatterChart>
      <c:valAx>
        <c:axId val="435822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466"/>
        <c:crossesAt val="0"/>
        <c:crossBetween val="midCat"/>
      </c:valAx>
      <c:valAx>
        <c:axId val="93684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