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822162"/>
        <c:axId val="19366898"/>
      </c:scatterChart>
      <c:valAx>
        <c:axId val="458221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6898"/>
        <c:crossesAt val="0"/>
        <c:crossBetween val="midCat"/>
      </c:valAx>
      <c:valAx>
        <c:axId val="193668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21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184387"/>
        <c:axId val="11285685"/>
      </c:scatterChart>
      <c:valAx>
        <c:axId val="251843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5685"/>
        <c:crossesAt val="0"/>
        <c:crossBetween val="midCat"/>
      </c:valAx>
      <c:valAx>
        <c:axId val="112856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43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