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18445"/>
        <c:axId val="22740063"/>
      </c:scatterChart>
      <c:valAx>
        <c:axId val="34118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063"/>
        <c:crossesAt val="0"/>
        <c:crossBetween val="midCat"/>
      </c:valAx>
      <c:valAx>
        <c:axId val="22740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22846"/>
        <c:axId val="71712384"/>
      </c:scatterChart>
      <c:valAx>
        <c:axId val="1022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384"/>
        <c:crossesAt val="0"/>
        <c:crossBetween val="midCat"/>
      </c:valAx>
      <c:valAx>
        <c:axId val="71712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