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23469"/>
        <c:axId val="62443714"/>
      </c:scatterChart>
      <c:valAx>
        <c:axId val="317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714"/>
        <c:crossesAt val="0"/>
        <c:crossBetween val="midCat"/>
      </c:valAx>
      <c:valAx>
        <c:axId val="624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21064"/>
        <c:axId val="59348692"/>
      </c:barChart>
      <c:catAx>
        <c:axId val="729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92"/>
        <c:crossesAt val="0"/>
        <c:auto val="1"/>
        <c:lblAlgn val="ctr"/>
        <c:lblOffset val="100"/>
        <c:noMultiLvlLbl val="0"/>
      </c:catAx>
      <c:valAx>
        <c:axId val="593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75688"/>
        <c:axId val="48639357"/>
      </c:barChart>
      <c:catAx>
        <c:axId val="924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57"/>
        <c:crossesAt val="0"/>
        <c:auto val="1"/>
        <c:lblAlgn val="ctr"/>
        <c:lblOffset val="100"/>
        <c:noMultiLvlLbl val="0"/>
      </c:catAx>
      <c:valAx>
        <c:axId val="486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62080"/>
        <c:axId val="49488138"/>
      </c:barChart>
      <c:catAx>
        <c:axId val="694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38"/>
        <c:crossesAt val="0"/>
        <c:auto val="1"/>
        <c:lblAlgn val="ctr"/>
        <c:lblOffset val="100"/>
        <c:noMultiLvlLbl val="0"/>
      </c:catAx>
      <c:valAx>
        <c:axId val="494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312825"/>
        <c:axId val="38936577"/>
      </c:areaChart>
      <c:catAx>
        <c:axId val="423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77"/>
        <c:crossesAt val="0"/>
        <c:auto val="1"/>
        <c:lblAlgn val="ctr"/>
        <c:lblOffset val="100"/>
        <c:noMultiLvlLbl val="0"/>
      </c:catAx>
      <c:valAx>
        <c:axId val="389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24473"/>
        <c:axId val="36305882"/>
      </c:areaChart>
      <c:catAx>
        <c:axId val="641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82"/>
        <c:crossesAt val="0"/>
        <c:auto val="1"/>
        <c:lblAlgn val="ctr"/>
        <c:lblOffset val="100"/>
        <c:noMultiLvlLbl val="0"/>
      </c:catAx>
      <c:valAx>
        <c:axId val="363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71290"/>
        <c:axId val="38845468"/>
      </c:areaChart>
      <c:catAx>
        <c:axId val="756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68"/>
        <c:crossesAt val="0"/>
        <c:auto val="1"/>
        <c:lblAlgn val="ctr"/>
        <c:lblOffset val="100"/>
        <c:noMultiLvlLbl val="0"/>
      </c:catAx>
      <c:valAx>
        <c:axId val="388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7410"/>
        <c:axId val="96749318"/>
      </c:lineChart>
      <c:catAx>
        <c:axId val="874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18"/>
        <c:crossesAt val="0"/>
        <c:auto val="1"/>
        <c:lblAlgn val="ctr"/>
        <c:lblOffset val="100"/>
        <c:noMultiLvlLbl val="0"/>
      </c:catAx>
      <c:valAx>
        <c:axId val="967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6402"/>
        <c:axId val="99986621"/>
      </c:lineChart>
      <c:catAx>
        <c:axId val="369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21"/>
        <c:crossesAt val="0"/>
        <c:auto val="1"/>
        <c:lblAlgn val="ctr"/>
        <c:lblOffset val="100"/>
        <c:noMultiLvlLbl val="0"/>
      </c:catAx>
      <c:valAx>
        <c:axId val="999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450"/>
        <c:axId val="64057108"/>
      </c:lineChart>
      <c:catAx>
        <c:axId val="633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108"/>
        <c:crossesAt val="0"/>
        <c:auto val="1"/>
        <c:lblAlgn val="ctr"/>
        <c:lblOffset val="100"/>
        <c:noMultiLvlLbl val="0"/>
      </c:catAx>
      <c:valAx>
        <c:axId val="640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600543"/>
        <c:axId val="94797696"/>
      </c:scatterChart>
      <c:valAx>
        <c:axId val="54600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696"/>
        <c:crossesAt val="0"/>
        <c:crossBetween val="midCat"/>
      </c:valAx>
      <c:valAx>
        <c:axId val="94797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24210"/>
        <c:axId val="42597621"/>
      </c:radarChart>
      <c:catAx>
        <c:axId val="77624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21"/>
        <c:crossesAt val="0"/>
        <c:auto val="1"/>
        <c:lblAlgn val="ctr"/>
        <c:lblOffset val="100"/>
        <c:noMultiLvlLbl val="0"/>
      </c:catAx>
      <c:valAx>
        <c:axId val="42597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48814"/>
        <c:axId val="43701654"/>
      </c:radarChart>
      <c:catAx>
        <c:axId val="91548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54"/>
        <c:crossesAt val="0"/>
        <c:auto val="1"/>
        <c:lblAlgn val="ctr"/>
        <c:lblOffset val="100"/>
        <c:noMultiLvlLbl val="0"/>
      </c:catAx>
      <c:valAx>
        <c:axId val="43701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7740"/>
        <c:axId val="83847504"/>
      </c:radarChart>
      <c:catAx>
        <c:axId val="7917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04"/>
        <c:crossesAt val="0"/>
        <c:auto val="1"/>
        <c:lblAlgn val="ctr"/>
        <c:lblOffset val="100"/>
        <c:noMultiLvlLbl val="0"/>
      </c:catAx>
      <c:valAx>
        <c:axId val="83847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2971"/>
        <c:axId val="2088305"/>
      </c:lineChart>
      <c:catAx>
        <c:axId val="772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5"/>
        <c:crossesAt val="0"/>
        <c:auto val="1"/>
        <c:lblAlgn val="ctr"/>
        <c:lblOffset val="100"/>
        <c:noMultiLvlLbl val="0"/>
      </c:catAx>
      <c:valAx>
        <c:axId val="2088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33994"/>
        <c:axId val="93242945"/>
      </c:bubbleChart>
      <c:valAx>
        <c:axId val="8323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945"/>
        <c:crossesAt val="0"/>
        <c:crossBetween val="midCat"/>
      </c:valAx>
      <c:valAx>
        <c:axId val="932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8708"/>
        <c:axId val="37607602"/>
      </c:lineChart>
      <c:catAx>
        <c:axId val="380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02"/>
        <c:crossesAt val="0"/>
        <c:auto val="1"/>
        <c:lblAlgn val="ctr"/>
        <c:lblOffset val="100"/>
        <c:noMultiLvlLbl val="0"/>
      </c:catAx>
      <c:valAx>
        <c:axId val="3760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0328"/>
        <c:axId val="36146524"/>
      </c:lineChart>
      <c:catAx>
        <c:axId val="363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24"/>
        <c:crossesAt val="0"/>
        <c:auto val="1"/>
        <c:lblAlgn val="ctr"/>
        <c:lblOffset val="100"/>
        <c:noMultiLvlLbl val="0"/>
      </c:catAx>
      <c:valAx>
        <c:axId val="3614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9362"/>
        <c:axId val="41946054"/>
      </c:lineChart>
      <c:catAx>
        <c:axId val="841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54"/>
        <c:crossesAt val="0"/>
        <c:auto val="1"/>
        <c:lblAlgn val="ctr"/>
        <c:lblOffset val="100"/>
        <c:noMultiLvlLbl val="0"/>
      </c:catAx>
      <c:valAx>
        <c:axId val="419460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3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5876"/>
        <c:axId val="19484536"/>
      </c:lineChart>
      <c:catAx>
        <c:axId val="9821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536"/>
        <c:crossesAt val="0"/>
        <c:auto val="1"/>
        <c:lblAlgn val="ctr"/>
        <c:lblOffset val="100"/>
        <c:noMultiLvlLbl val="0"/>
      </c:catAx>
      <c:valAx>
        <c:axId val="19484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5047"/>
        <c:axId val="9360350"/>
      </c:lineChart>
      <c:catAx>
        <c:axId val="319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0"/>
        <c:crossesAt val="0"/>
        <c:auto val="1"/>
        <c:lblAlgn val="ctr"/>
        <c:lblOffset val="100"/>
        <c:noMultiLvlLbl val="0"/>
      </c:catAx>
      <c:valAx>
        <c:axId val="9360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1638"/>
        <c:axId val="35675209"/>
      </c:lineChart>
      <c:catAx>
        <c:axId val="9242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09"/>
        <c:crossesAt val="0"/>
        <c:auto val="1"/>
        <c:lblAlgn val="ctr"/>
        <c:lblOffset val="100"/>
        <c:noMultiLvlLbl val="0"/>
      </c:catAx>
      <c:valAx>
        <c:axId val="3567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366"/>
        <c:axId val="54923275"/>
      </c:lineChart>
      <c:catAx>
        <c:axId val="361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75"/>
        <c:crossesAt val="0"/>
        <c:auto val="1"/>
        <c:lblAlgn val="ctr"/>
        <c:lblOffset val="100"/>
        <c:noMultiLvlLbl val="0"/>
      </c:catAx>
      <c:valAx>
        <c:axId val="5492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3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8041"/>
        <c:axId val="19097713"/>
      </c:lineChart>
      <c:catAx>
        <c:axId val="879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713"/>
        <c:crossesAt val="0"/>
        <c:auto val="1"/>
        <c:lblAlgn val="ctr"/>
        <c:lblOffset val="100"/>
        <c:noMultiLvlLbl val="0"/>
      </c:catAx>
      <c:valAx>
        <c:axId val="1909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0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05324"/>
        <c:axId val="16413742"/>
      </c:barChart>
      <c:catAx>
        <c:axId val="8470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742"/>
        <c:auto val="1"/>
        <c:lblAlgn val="ctr"/>
        <c:lblOffset val="100"/>
        <c:noMultiLvlLbl val="0"/>
      </c:catAx>
      <c:valAx>
        <c:axId val="16413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89850"/>
        <c:axId val="5844154"/>
      </c:bubbleChart>
      <c:valAx>
        <c:axId val="6238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4"/>
        <c:crossesAt val="0"/>
        <c:crossBetween val="midCat"/>
      </c:valAx>
      <c:valAx>
        <c:axId val="58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63821"/>
        <c:axId val="63785509"/>
      </c:areaChart>
      <c:catAx>
        <c:axId val="597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09"/>
        <c:auto val="1"/>
        <c:lblAlgn val="ctr"/>
        <c:lblOffset val="100"/>
        <c:noMultiLvlLbl val="0"/>
      </c:catAx>
      <c:valAx>
        <c:axId val="63785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89719"/>
        <c:axId val="59967935"/>
      </c:radarChart>
      <c:catAx>
        <c:axId val="74589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7935"/>
        <c:auto val="1"/>
        <c:lblAlgn val="ctr"/>
        <c:lblOffset val="100"/>
        <c:noMultiLvlLbl val="0"/>
      </c:catAx>
      <c:valAx>
        <c:axId val="59967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6116"/>
        <c:axId val="91474346"/>
      </c:lineChart>
      <c:catAx>
        <c:axId val="709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46"/>
        <c:auto val="1"/>
        <c:lblAlgn val="ctr"/>
        <c:lblOffset val="100"/>
        <c:noMultiLvlLbl val="0"/>
      </c:catAx>
      <c:valAx>
        <c:axId val="9147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847375"/>
        <c:axId val="61313032"/>
      </c:bubbleChart>
      <c:valAx>
        <c:axId val="218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032"/>
        <c:crossesAt val="0"/>
        <c:crossBetween val="midCat"/>
      </c:valAx>
      <c:valAx>
        <c:axId val="613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131234"/>
        <c:axId val="68696234"/>
      </c:scatterChart>
      <c:valAx>
        <c:axId val="501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34"/>
        <c:crossesAt val="0"/>
        <c:crossBetween val="midCat"/>
      </c:valAx>
      <c:valAx>
        <c:axId val="6869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5219"/>
        <c:axId val="36642573"/>
      </c:lineChart>
      <c:catAx>
        <c:axId val="976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573"/>
        <c:crossesAt val="0"/>
        <c:auto val="1"/>
        <c:lblAlgn val="ctr"/>
        <c:lblOffset val="100"/>
        <c:noMultiLvlLbl val="0"/>
      </c:catAx>
      <c:valAx>
        <c:axId val="36642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082602"/>
        <c:axId val="32487491"/>
      </c:barChart>
      <c:catAx>
        <c:axId val="330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91"/>
        <c:crossesAt val="0"/>
        <c:auto val="1"/>
        <c:lblAlgn val="ctr"/>
        <c:lblOffset val="100"/>
        <c:noMultiLvlLbl val="0"/>
      </c:catAx>
      <c:valAx>
        <c:axId val="3248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242022"/>
        <c:axId val="82651754"/>
      </c:areaChart>
      <c:catAx>
        <c:axId val="742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754"/>
        <c:crossesAt val="0"/>
        <c:auto val="1"/>
        <c:lblAlgn val="ctr"/>
        <c:lblOffset val="100"/>
        <c:noMultiLvlLbl val="0"/>
      </c:catAx>
      <c:valAx>
        <c:axId val="8265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38539"/>
        <c:axId val="1159315"/>
      </c:barChart>
      <c:catAx>
        <c:axId val="976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15"/>
        <c:crossesAt val="0"/>
        <c:auto val="1"/>
        <c:lblAlgn val="ctr"/>
        <c:lblOffset val="100"/>
        <c:noMultiLvlLbl val="0"/>
      </c:catAx>
      <c:valAx>
        <c:axId val="11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2180"/>
        <c:axId val="72082319"/>
      </c:bubbleChart>
      <c:valAx>
        <c:axId val="296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319"/>
        <c:crossesAt val="0"/>
        <c:crossBetween val="midCat"/>
      </c:valAx>
      <c:valAx>
        <c:axId val="720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22544"/>
        <c:axId val="98873336"/>
      </c:bubbleChart>
      <c:valAx>
        <c:axId val="179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36"/>
        <c:crossesAt val="0"/>
        <c:crossBetween val="midCat"/>
      </c:valAx>
      <c:valAx>
        <c:axId val="988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16802"/>
        <c:axId val="2040749"/>
      </c:barChart>
      <c:catAx>
        <c:axId val="205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9"/>
        <c:crossesAt val="0"/>
        <c:auto val="1"/>
        <c:lblAlgn val="ctr"/>
        <c:lblOffset val="100"/>
        <c:noMultiLvlLbl val="0"/>
      </c:catAx>
      <c:valAx>
        <c:axId val="20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33689"/>
        <c:axId val="57614335"/>
      </c:barChart>
      <c:catAx>
        <c:axId val="2793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335"/>
        <c:crossesAt val="0"/>
        <c:auto val="1"/>
        <c:lblAlgn val="ctr"/>
        <c:lblOffset val="100"/>
        <c:noMultiLvlLbl val="0"/>
      </c:catAx>
      <c:valAx>
        <c:axId val="576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93566"/>
        <c:axId val="44574753"/>
      </c:barChart>
      <c:catAx>
        <c:axId val="523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753"/>
        <c:crossesAt val="0"/>
        <c:auto val="1"/>
        <c:lblAlgn val="ctr"/>
        <c:lblOffset val="100"/>
        <c:noMultiLvlLbl val="0"/>
      </c:catAx>
      <c:valAx>
        <c:axId val="445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