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67476"/>
        <c:axId val="70950631"/>
      </c:scatterChart>
      <c:valAx>
        <c:axId val="326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631"/>
        <c:crossesAt val="0"/>
        <c:crossBetween val="midCat"/>
      </c:valAx>
      <c:valAx>
        <c:axId val="709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46329"/>
        <c:axId val="70505061"/>
      </c:barChart>
      <c:catAx>
        <c:axId val="949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061"/>
        <c:crossesAt val="0"/>
        <c:auto val="1"/>
        <c:lblAlgn val="ctr"/>
        <c:lblOffset val="100"/>
        <c:noMultiLvlLbl val="0"/>
      </c:catAx>
      <c:valAx>
        <c:axId val="705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19469"/>
        <c:axId val="22580626"/>
      </c:barChart>
      <c:catAx>
        <c:axId val="800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626"/>
        <c:crossesAt val="0"/>
        <c:auto val="1"/>
        <c:lblAlgn val="ctr"/>
        <c:lblOffset val="100"/>
        <c:noMultiLvlLbl val="0"/>
      </c:catAx>
      <c:valAx>
        <c:axId val="225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48673"/>
        <c:axId val="33564012"/>
      </c:barChart>
      <c:catAx>
        <c:axId val="696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012"/>
        <c:crossesAt val="0"/>
        <c:auto val="1"/>
        <c:lblAlgn val="ctr"/>
        <c:lblOffset val="100"/>
        <c:noMultiLvlLbl val="0"/>
      </c:catAx>
      <c:valAx>
        <c:axId val="335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77983"/>
        <c:axId val="75015760"/>
      </c:areaChart>
      <c:catAx>
        <c:axId val="273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60"/>
        <c:crossesAt val="0"/>
        <c:auto val="1"/>
        <c:lblAlgn val="ctr"/>
        <c:lblOffset val="100"/>
        <c:noMultiLvlLbl val="0"/>
      </c:catAx>
      <c:valAx>
        <c:axId val="750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815578"/>
        <c:axId val="7607884"/>
      </c:areaChart>
      <c:catAx>
        <c:axId val="398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4"/>
        <c:crossesAt val="0"/>
        <c:auto val="1"/>
        <c:lblAlgn val="ctr"/>
        <c:lblOffset val="100"/>
        <c:noMultiLvlLbl val="0"/>
      </c:catAx>
      <c:valAx>
        <c:axId val="76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43186"/>
        <c:axId val="47608206"/>
      </c:areaChart>
      <c:catAx>
        <c:axId val="9884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06"/>
        <c:crossesAt val="0"/>
        <c:auto val="1"/>
        <c:lblAlgn val="ctr"/>
        <c:lblOffset val="100"/>
        <c:noMultiLvlLbl val="0"/>
      </c:catAx>
      <c:valAx>
        <c:axId val="476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9991"/>
        <c:axId val="88864822"/>
      </c:lineChart>
      <c:catAx>
        <c:axId val="3438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22"/>
        <c:crossesAt val="0"/>
        <c:auto val="1"/>
        <c:lblAlgn val="ctr"/>
        <c:lblOffset val="100"/>
        <c:noMultiLvlLbl val="0"/>
      </c:catAx>
      <c:valAx>
        <c:axId val="888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2279"/>
        <c:axId val="41454932"/>
      </c:lineChart>
      <c:catAx>
        <c:axId val="939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932"/>
        <c:crossesAt val="0"/>
        <c:auto val="1"/>
        <c:lblAlgn val="ctr"/>
        <c:lblOffset val="100"/>
        <c:noMultiLvlLbl val="0"/>
      </c:catAx>
      <c:valAx>
        <c:axId val="414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5023"/>
        <c:axId val="15256969"/>
      </c:lineChart>
      <c:catAx>
        <c:axId val="6095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69"/>
        <c:crossesAt val="0"/>
        <c:auto val="1"/>
        <c:lblAlgn val="ctr"/>
        <c:lblOffset val="100"/>
        <c:noMultiLvlLbl val="0"/>
      </c:catAx>
      <c:valAx>
        <c:axId val="152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63880"/>
        <c:axId val="37641586"/>
      </c:scatterChart>
      <c:valAx>
        <c:axId val="792638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586"/>
        <c:crossesAt val="0"/>
        <c:crossBetween val="midCat"/>
      </c:valAx>
      <c:valAx>
        <c:axId val="37641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80647"/>
        <c:axId val="78715845"/>
      </c:radarChart>
      <c:catAx>
        <c:axId val="77880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45"/>
        <c:crossesAt val="0"/>
        <c:auto val="1"/>
        <c:lblAlgn val="ctr"/>
        <c:lblOffset val="100"/>
        <c:noMultiLvlLbl val="0"/>
      </c:catAx>
      <c:valAx>
        <c:axId val="78715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66728"/>
        <c:axId val="52634239"/>
      </c:radarChart>
      <c:catAx>
        <c:axId val="12666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239"/>
        <c:crossesAt val="0"/>
        <c:auto val="1"/>
        <c:lblAlgn val="ctr"/>
        <c:lblOffset val="100"/>
        <c:noMultiLvlLbl val="0"/>
      </c:catAx>
      <c:valAx>
        <c:axId val="5263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03893"/>
        <c:axId val="27535157"/>
      </c:radarChart>
      <c:catAx>
        <c:axId val="41003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57"/>
        <c:crossesAt val="0"/>
        <c:auto val="1"/>
        <c:lblAlgn val="ctr"/>
        <c:lblOffset val="100"/>
        <c:noMultiLvlLbl val="0"/>
      </c:catAx>
      <c:valAx>
        <c:axId val="27535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7315"/>
        <c:axId val="20181232"/>
      </c:lineChart>
      <c:catAx>
        <c:axId val="5032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232"/>
        <c:crossesAt val="0"/>
        <c:auto val="1"/>
        <c:lblAlgn val="ctr"/>
        <c:lblOffset val="100"/>
        <c:noMultiLvlLbl val="0"/>
      </c:catAx>
      <c:valAx>
        <c:axId val="2018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11879"/>
        <c:axId val="34569986"/>
      </c:bubbleChart>
      <c:valAx>
        <c:axId val="272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986"/>
        <c:crossesAt val="0"/>
        <c:crossBetween val="midCat"/>
      </c:valAx>
      <c:valAx>
        <c:axId val="345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616"/>
        <c:axId val="71336544"/>
      </c:lineChart>
      <c:catAx>
        <c:axId val="18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544"/>
        <c:crossesAt val="0"/>
        <c:auto val="1"/>
        <c:lblAlgn val="ctr"/>
        <c:lblOffset val="100"/>
        <c:noMultiLvlLbl val="0"/>
      </c:catAx>
      <c:valAx>
        <c:axId val="7133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3897"/>
        <c:axId val="28402297"/>
      </c:lineChart>
      <c:catAx>
        <c:axId val="417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97"/>
        <c:crossesAt val="0"/>
        <c:auto val="1"/>
        <c:lblAlgn val="ctr"/>
        <c:lblOffset val="100"/>
        <c:noMultiLvlLbl val="0"/>
      </c:catAx>
      <c:valAx>
        <c:axId val="2840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0487"/>
        <c:axId val="60497758"/>
      </c:lineChart>
      <c:catAx>
        <c:axId val="6799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58"/>
        <c:crossesAt val="0"/>
        <c:auto val="1"/>
        <c:lblAlgn val="ctr"/>
        <c:lblOffset val="100"/>
        <c:noMultiLvlLbl val="0"/>
      </c:catAx>
      <c:valAx>
        <c:axId val="604977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258"/>
        <c:axId val="51479033"/>
      </c:lineChart>
      <c:catAx>
        <c:axId val="290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033"/>
        <c:crossesAt val="0"/>
        <c:auto val="1"/>
        <c:lblAlgn val="ctr"/>
        <c:lblOffset val="100"/>
        <c:noMultiLvlLbl val="0"/>
      </c:catAx>
      <c:valAx>
        <c:axId val="51479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2708"/>
        <c:axId val="25136848"/>
      </c:lineChart>
      <c:catAx>
        <c:axId val="4372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48"/>
        <c:crossesAt val="0"/>
        <c:auto val="1"/>
        <c:lblAlgn val="ctr"/>
        <c:lblOffset val="100"/>
        <c:noMultiLvlLbl val="0"/>
      </c:catAx>
      <c:valAx>
        <c:axId val="2513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165"/>
        <c:axId val="40006531"/>
      </c:lineChart>
      <c:catAx>
        <c:axId val="23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31"/>
        <c:crossesAt val="0"/>
        <c:auto val="1"/>
        <c:lblAlgn val="ctr"/>
        <c:lblOffset val="100"/>
        <c:noMultiLvlLbl val="0"/>
      </c:catAx>
      <c:valAx>
        <c:axId val="40006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4759"/>
        <c:axId val="27552431"/>
      </c:lineChart>
      <c:catAx>
        <c:axId val="890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31"/>
        <c:crossesAt val="0"/>
        <c:auto val="1"/>
        <c:lblAlgn val="ctr"/>
        <c:lblOffset val="100"/>
        <c:noMultiLvlLbl val="0"/>
      </c:catAx>
      <c:valAx>
        <c:axId val="2755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7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865"/>
        <c:axId val="63893900"/>
      </c:lineChart>
      <c:catAx>
        <c:axId val="514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00"/>
        <c:crossesAt val="0"/>
        <c:auto val="1"/>
        <c:lblAlgn val="ctr"/>
        <c:lblOffset val="100"/>
        <c:noMultiLvlLbl val="0"/>
      </c:catAx>
      <c:valAx>
        <c:axId val="6389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8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83661"/>
        <c:axId val="97819013"/>
      </c:barChart>
      <c:catAx>
        <c:axId val="605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13"/>
        <c:auto val="1"/>
        <c:lblAlgn val="ctr"/>
        <c:lblOffset val="100"/>
        <c:noMultiLvlLbl val="0"/>
      </c:catAx>
      <c:valAx>
        <c:axId val="9781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06978"/>
        <c:axId val="18941082"/>
      </c:bubbleChart>
      <c:valAx>
        <c:axId val="457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082"/>
        <c:crossesAt val="0"/>
        <c:crossBetween val="midCat"/>
      </c:valAx>
      <c:valAx>
        <c:axId val="189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42703"/>
        <c:axId val="86036074"/>
      </c:areaChart>
      <c:catAx>
        <c:axId val="876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074"/>
        <c:auto val="1"/>
        <c:lblAlgn val="ctr"/>
        <c:lblOffset val="100"/>
        <c:noMultiLvlLbl val="0"/>
      </c:catAx>
      <c:valAx>
        <c:axId val="8603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806611"/>
        <c:axId val="88907885"/>
      </c:radarChart>
      <c:catAx>
        <c:axId val="43806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7885"/>
        <c:auto val="1"/>
        <c:lblAlgn val="ctr"/>
        <c:lblOffset val="100"/>
        <c:noMultiLvlLbl val="0"/>
      </c:catAx>
      <c:valAx>
        <c:axId val="8890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4525"/>
        <c:axId val="86183913"/>
      </c:lineChart>
      <c:catAx>
        <c:axId val="603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13"/>
        <c:auto val="1"/>
        <c:lblAlgn val="ctr"/>
        <c:lblOffset val="100"/>
        <c:noMultiLvlLbl val="0"/>
      </c:catAx>
      <c:valAx>
        <c:axId val="8618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66644"/>
        <c:axId val="65106146"/>
      </c:bubbleChart>
      <c:valAx>
        <c:axId val="876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146"/>
        <c:crossesAt val="0"/>
        <c:crossBetween val="midCat"/>
      </c:valAx>
      <c:valAx>
        <c:axId val="651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95123"/>
        <c:axId val="5726160"/>
      </c:scatterChart>
      <c:valAx>
        <c:axId val="719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0"/>
        <c:crossesAt val="0"/>
        <c:crossBetween val="midCat"/>
      </c:valAx>
      <c:valAx>
        <c:axId val="572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9881"/>
        <c:axId val="64512000"/>
      </c:lineChart>
      <c:catAx>
        <c:axId val="942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00"/>
        <c:crossesAt val="0"/>
        <c:auto val="1"/>
        <c:lblAlgn val="ctr"/>
        <c:lblOffset val="100"/>
        <c:noMultiLvlLbl val="0"/>
      </c:catAx>
      <c:valAx>
        <c:axId val="6451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69864"/>
        <c:axId val="990413"/>
      </c:barChart>
      <c:catAx>
        <c:axId val="481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3"/>
        <c:crossesAt val="0"/>
        <c:auto val="1"/>
        <c:lblAlgn val="ctr"/>
        <c:lblOffset val="100"/>
        <c:noMultiLvlLbl val="0"/>
      </c:catAx>
      <c:valAx>
        <c:axId val="99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769123"/>
        <c:axId val="58010229"/>
      </c:areaChart>
      <c:catAx>
        <c:axId val="167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229"/>
        <c:crossesAt val="0"/>
        <c:auto val="1"/>
        <c:lblAlgn val="ctr"/>
        <c:lblOffset val="100"/>
        <c:noMultiLvlLbl val="0"/>
      </c:catAx>
      <c:valAx>
        <c:axId val="5801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23619"/>
        <c:axId val="95520418"/>
      </c:barChart>
      <c:catAx>
        <c:axId val="909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18"/>
        <c:crossesAt val="0"/>
        <c:auto val="1"/>
        <c:lblAlgn val="ctr"/>
        <c:lblOffset val="100"/>
        <c:noMultiLvlLbl val="0"/>
      </c:catAx>
      <c:valAx>
        <c:axId val="955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56573"/>
        <c:axId val="93631438"/>
      </c:bubbleChart>
      <c:valAx>
        <c:axId val="362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38"/>
        <c:crossesAt val="0"/>
        <c:crossBetween val="midCat"/>
      </c:valAx>
      <c:valAx>
        <c:axId val="936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45752"/>
        <c:axId val="78266828"/>
      </c:bubbleChart>
      <c:valAx>
        <c:axId val="182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28"/>
        <c:crossesAt val="0"/>
        <c:crossBetween val="midCat"/>
      </c:valAx>
      <c:valAx>
        <c:axId val="782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36824"/>
        <c:axId val="31780033"/>
      </c:barChart>
      <c:catAx>
        <c:axId val="4893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033"/>
        <c:crossesAt val="0"/>
        <c:auto val="1"/>
        <c:lblAlgn val="ctr"/>
        <c:lblOffset val="100"/>
        <c:noMultiLvlLbl val="0"/>
      </c:catAx>
      <c:valAx>
        <c:axId val="317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70439"/>
        <c:axId val="52877920"/>
      </c:barChart>
      <c:catAx>
        <c:axId val="4787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920"/>
        <c:crossesAt val="0"/>
        <c:auto val="1"/>
        <c:lblAlgn val="ctr"/>
        <c:lblOffset val="100"/>
        <c:noMultiLvlLbl val="0"/>
      </c:catAx>
      <c:valAx>
        <c:axId val="528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90070"/>
        <c:axId val="34518701"/>
      </c:barChart>
      <c:catAx>
        <c:axId val="717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701"/>
        <c:crossesAt val="0"/>
        <c:auto val="1"/>
        <c:lblAlgn val="ctr"/>
        <c:lblOffset val="100"/>
        <c:noMultiLvlLbl val="0"/>
      </c:catAx>
      <c:valAx>
        <c:axId val="345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