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086707"/>
        <c:axId val="97509250"/>
      </c:scatterChart>
      <c:valAx>
        <c:axId val="4008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50"/>
        <c:crossesAt val="0"/>
        <c:crossBetween val="midCat"/>
      </c:valAx>
      <c:valAx>
        <c:axId val="975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7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