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691472"/>
        <c:axId val="23449826"/>
      </c:barChart>
      <c:catAx>
        <c:axId val="5669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49826"/>
        <c:crossesAt val="0"/>
        <c:auto val="1"/>
        <c:lblAlgn val="ctr"/>
        <c:lblOffset val="100"/>
        <c:noMultiLvlLbl val="0"/>
      </c:catAx>
      <c:valAx>
        <c:axId val="234498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1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230962"/>
        <c:axId val="15949193"/>
      </c:barChart>
      <c:catAx>
        <c:axId val="1323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49193"/>
        <c:crossesAt val="0"/>
        <c:auto val="1"/>
        <c:lblAlgn val="ctr"/>
        <c:lblOffset val="100"/>
        <c:noMultiLvlLbl val="0"/>
      </c:catAx>
      <c:valAx>
        <c:axId val="15949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0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152191"/>
        <c:axId val="90505440"/>
      </c:barChart>
      <c:catAx>
        <c:axId val="4715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5440"/>
        <c:crossesAt val="0"/>
        <c:auto val="1"/>
        <c:lblAlgn val="ctr"/>
        <c:lblOffset val="100"/>
        <c:noMultiLvlLbl val="0"/>
      </c:catAx>
      <c:valAx>
        <c:axId val="90505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52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193807"/>
        <c:axId val="19075009"/>
      </c:barChart>
      <c:catAx>
        <c:axId val="8919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75009"/>
        <c:crossesAt val="0"/>
        <c:auto val="1"/>
        <c:lblAlgn val="ctr"/>
        <c:lblOffset val="100"/>
        <c:noMultiLvlLbl val="0"/>
      </c:catAx>
      <c:valAx>
        <c:axId val="19075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3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011497"/>
        <c:axId val="71911331"/>
      </c:barChart>
      <c:catAx>
        <c:axId val="7201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1331"/>
        <c:crossesAt val="0"/>
        <c:auto val="1"/>
        <c:lblAlgn val="ctr"/>
        <c:lblOffset val="100"/>
        <c:noMultiLvlLbl val="0"/>
      </c:catAx>
      <c:valAx>
        <c:axId val="719113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1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486028"/>
        <c:axId val="76960212"/>
      </c:barChart>
      <c:catAx>
        <c:axId val="4448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0212"/>
        <c:crossesAt val="0"/>
        <c:auto val="1"/>
        <c:lblAlgn val="ctr"/>
        <c:lblOffset val="100"/>
        <c:noMultiLvlLbl val="0"/>
      </c:catAx>
      <c:valAx>
        <c:axId val="769602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86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552457"/>
        <c:axId val="32832249"/>
      </c:barChart>
      <c:catAx>
        <c:axId val="66552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832249"/>
        <c:crossesAt val="0"/>
        <c:auto val="1"/>
        <c:lblAlgn val="ctr"/>
        <c:lblOffset val="100"/>
        <c:noMultiLvlLbl val="0"/>
      </c:catAx>
      <c:valAx>
        <c:axId val="328322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52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