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593359"/>
        <c:axId val="35511204"/>
      </c:barChart>
      <c:catAx>
        <c:axId val="9359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1204"/>
        <c:crossesAt val="0"/>
        <c:auto val="1"/>
        <c:lblAlgn val="ctr"/>
        <c:lblOffset val="100"/>
        <c:noMultiLvlLbl val="0"/>
      </c:catAx>
      <c:valAx>
        <c:axId val="355112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93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371833"/>
        <c:axId val="19052726"/>
      </c:barChart>
      <c:catAx>
        <c:axId val="9837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2726"/>
        <c:crossesAt val="0"/>
        <c:auto val="1"/>
        <c:lblAlgn val="ctr"/>
        <c:lblOffset val="100"/>
        <c:noMultiLvlLbl val="0"/>
      </c:catAx>
      <c:valAx>
        <c:axId val="19052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1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192575"/>
        <c:axId val="37520775"/>
      </c:barChart>
      <c:catAx>
        <c:axId val="4219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20775"/>
        <c:crossesAt val="0"/>
        <c:auto val="1"/>
        <c:lblAlgn val="ctr"/>
        <c:lblOffset val="100"/>
        <c:noMultiLvlLbl val="0"/>
      </c:catAx>
      <c:valAx>
        <c:axId val="37520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92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454740"/>
        <c:axId val="4427469"/>
      </c:barChart>
      <c:catAx>
        <c:axId val="6245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469"/>
        <c:crossesAt val="0"/>
        <c:auto val="1"/>
        <c:lblAlgn val="ctr"/>
        <c:lblOffset val="100"/>
        <c:noMultiLvlLbl val="0"/>
      </c:catAx>
      <c:valAx>
        <c:axId val="4427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4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690164"/>
        <c:axId val="1690958"/>
      </c:barChart>
      <c:catAx>
        <c:axId val="4069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958"/>
        <c:crossesAt val="0"/>
        <c:auto val="1"/>
        <c:lblAlgn val="ctr"/>
        <c:lblOffset val="100"/>
        <c:noMultiLvlLbl val="0"/>
      </c:catAx>
      <c:valAx>
        <c:axId val="16909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0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811350"/>
        <c:axId val="55574131"/>
      </c:barChart>
      <c:catAx>
        <c:axId val="4381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74131"/>
        <c:crossesAt val="0"/>
        <c:auto val="1"/>
        <c:lblAlgn val="ctr"/>
        <c:lblOffset val="100"/>
        <c:noMultiLvlLbl val="0"/>
      </c:catAx>
      <c:valAx>
        <c:axId val="555741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11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516820"/>
        <c:axId val="93267346"/>
      </c:barChart>
      <c:catAx>
        <c:axId val="405168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267346"/>
        <c:crossesAt val="0"/>
        <c:auto val="1"/>
        <c:lblAlgn val="ctr"/>
        <c:lblOffset val="100"/>
        <c:noMultiLvlLbl val="0"/>
      </c:catAx>
      <c:valAx>
        <c:axId val="932673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68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