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546672"/>
        <c:axId val="42930373"/>
      </c:barChart>
      <c:catAx>
        <c:axId val="9754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0373"/>
        <c:crossesAt val="0"/>
        <c:auto val="1"/>
        <c:lblAlgn val="ctr"/>
        <c:lblOffset val="100"/>
        <c:noMultiLvlLbl val="0"/>
      </c:catAx>
      <c:valAx>
        <c:axId val="429303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46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756379"/>
        <c:axId val="90221088"/>
      </c:barChart>
      <c:catAx>
        <c:axId val="2775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21088"/>
        <c:crossesAt val="0"/>
        <c:auto val="1"/>
        <c:lblAlgn val="ctr"/>
        <c:lblOffset val="100"/>
        <c:noMultiLvlLbl val="0"/>
      </c:catAx>
      <c:valAx>
        <c:axId val="90221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56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511770"/>
        <c:axId val="69646526"/>
      </c:barChart>
      <c:catAx>
        <c:axId val="4351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6526"/>
        <c:crossesAt val="0"/>
        <c:auto val="1"/>
        <c:lblAlgn val="ctr"/>
        <c:lblOffset val="100"/>
        <c:noMultiLvlLbl val="0"/>
      </c:catAx>
      <c:valAx>
        <c:axId val="69646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1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837204"/>
        <c:axId val="37447526"/>
      </c:barChart>
      <c:catAx>
        <c:axId val="6083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47526"/>
        <c:crossesAt val="0"/>
        <c:auto val="1"/>
        <c:lblAlgn val="ctr"/>
        <c:lblOffset val="100"/>
        <c:noMultiLvlLbl val="0"/>
      </c:catAx>
      <c:valAx>
        <c:axId val="37447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7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220607"/>
        <c:axId val="83155647"/>
      </c:barChart>
      <c:catAx>
        <c:axId val="7522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55647"/>
        <c:crossesAt val="0"/>
        <c:auto val="1"/>
        <c:lblAlgn val="ctr"/>
        <c:lblOffset val="100"/>
        <c:noMultiLvlLbl val="0"/>
      </c:catAx>
      <c:valAx>
        <c:axId val="831556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20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957632"/>
        <c:axId val="13762922"/>
      </c:barChart>
      <c:catAx>
        <c:axId val="8895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2922"/>
        <c:crossesAt val="0"/>
        <c:auto val="1"/>
        <c:lblAlgn val="ctr"/>
        <c:lblOffset val="100"/>
        <c:noMultiLvlLbl val="0"/>
      </c:catAx>
      <c:valAx>
        <c:axId val="137629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57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195564"/>
        <c:axId val="98219057"/>
      </c:barChart>
      <c:catAx>
        <c:axId val="741955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19057"/>
        <c:crossesAt val="0"/>
        <c:auto val="1"/>
        <c:lblAlgn val="ctr"/>
        <c:lblOffset val="100"/>
        <c:noMultiLvlLbl val="0"/>
      </c:catAx>
      <c:valAx>
        <c:axId val="982190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955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