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621706"/>
        <c:axId val="31786542"/>
      </c:barChart>
      <c:catAx>
        <c:axId val="77621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6542"/>
        <c:crossesAt val="0"/>
        <c:auto val="1"/>
        <c:lblAlgn val="ctr"/>
        <c:lblOffset val="100"/>
        <c:noMultiLvlLbl val="0"/>
      </c:catAx>
      <c:valAx>
        <c:axId val="31786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17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920362"/>
        <c:axId val="8851355"/>
      </c:barChart>
      <c:catAx>
        <c:axId val="91920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355"/>
        <c:crossesAt val="0"/>
        <c:auto val="1"/>
        <c:lblAlgn val="ctr"/>
        <c:lblOffset val="100"/>
        <c:noMultiLvlLbl val="0"/>
      </c:catAx>
      <c:valAx>
        <c:axId val="8851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03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