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609265"/>
        <c:axId val="30699430"/>
      </c:barChart>
      <c:catAx>
        <c:axId val="32609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699430"/>
        <c:crossesAt val="0"/>
        <c:auto val="1"/>
        <c:lblAlgn val="ctr"/>
        <c:lblOffset val="100"/>
        <c:noMultiLvlLbl val="0"/>
      </c:catAx>
      <c:valAx>
        <c:axId val="306994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6092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235697"/>
        <c:axId val="51418284"/>
      </c:barChart>
      <c:catAx>
        <c:axId val="41235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418284"/>
        <c:crossesAt val="0"/>
        <c:auto val="1"/>
        <c:lblAlgn val="ctr"/>
        <c:lblOffset val="100"/>
        <c:noMultiLvlLbl val="0"/>
      </c:catAx>
      <c:valAx>
        <c:axId val="514182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2356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