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59504"/>
        <c:axId val="58899192"/>
      </c:barChart>
      <c:catAx>
        <c:axId val="41559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99192"/>
        <c:auto val="1"/>
        <c:lblAlgn val="ctr"/>
        <c:lblOffset val="100"/>
        <c:noMultiLvlLbl val="0"/>
      </c:catAx>
      <c:valAx>
        <c:axId val="58899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59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11692"/>
        <c:axId val="50411932"/>
      </c:scatterChart>
      <c:valAx>
        <c:axId val="1551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932"/>
        <c:crossesAt val="0"/>
        <c:crossBetween val="midCat"/>
      </c:valAx>
      <c:valAx>
        <c:axId val="504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