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33016"/>
        <c:axId val="86994132"/>
      </c:scatterChart>
      <c:valAx>
        <c:axId val="511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32"/>
        <c:crossesAt val="0"/>
        <c:crossBetween val="midCat"/>
      </c:valAx>
      <c:valAx>
        <c:axId val="86994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3646"/>
        <c:axId val="54091717"/>
      </c:scatterChart>
      <c:valAx>
        <c:axId val="133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717"/>
        <c:crossesAt val="0"/>
        <c:crossBetween val="midCat"/>
      </c:valAx>
      <c:valAx>
        <c:axId val="54091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72144"/>
        <c:axId val="36561572"/>
      </c:scatterChart>
      <c:valAx>
        <c:axId val="69172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72"/>
        <c:crossesAt val="0"/>
        <c:crossBetween val="midCat"/>
        <c:majorUnit val="10"/>
      </c:valAx>
      <c:valAx>
        <c:axId val="36561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75971"/>
        <c:axId val="36284424"/>
      </c:scatterChart>
      <c:valAx>
        <c:axId val="52575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24"/>
        <c:crossesAt val="0"/>
        <c:crossBetween val="midCat"/>
      </c:valAx>
      <c:valAx>
        <c:axId val="362844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04106"/>
        <c:axId val="96236444"/>
      </c:scatterChart>
      <c:valAx>
        <c:axId val="65804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444"/>
        <c:crossesAt val="0"/>
        <c:crossBetween val="midCat"/>
      </c:valAx>
      <c:valAx>
        <c:axId val="96236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