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51113"/>
        <c:axId val="97580371"/>
      </c:scatterChart>
      <c:valAx>
        <c:axId val="88451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371"/>
        <c:crossBetween val="midCat"/>
      </c:valAx>
      <c:valAx>
        <c:axId val="97580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77339"/>
        <c:axId val="70146508"/>
      </c:scatterChart>
      <c:valAx>
        <c:axId val="8957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508"/>
        <c:crossesAt val="0"/>
        <c:crossBetween val="midCat"/>
      </c:valAx>
      <c:valAx>
        <c:axId val="7014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