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06857"/>
        <c:axId val="22977738"/>
      </c:scatterChart>
      <c:valAx>
        <c:axId val="15706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738"/>
        <c:crossBetween val="midCat"/>
      </c:valAx>
      <c:valAx>
        <c:axId val="22977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34526"/>
        <c:axId val="16665221"/>
      </c:scatterChart>
      <c:valAx>
        <c:axId val="2943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221"/>
        <c:crossesAt val="0"/>
        <c:crossBetween val="midCat"/>
      </c:valAx>
      <c:valAx>
        <c:axId val="166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