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55662"/>
        <c:axId val="17521874"/>
      </c:lineChart>
      <c:catAx>
        <c:axId val="74455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521874"/>
        <c:crossesAt val="0"/>
        <c:auto val="1"/>
        <c:lblAlgn val="ctr"/>
        <c:lblOffset val="100"/>
        <c:noMultiLvlLbl val="0"/>
      </c:catAx>
      <c:valAx>
        <c:axId val="17521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455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8908"/>
        <c:axId val="66758413"/>
      </c:lineChart>
      <c:catAx>
        <c:axId val="28728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758413"/>
        <c:crossesAt val="0"/>
        <c:auto val="1"/>
        <c:lblAlgn val="ctr"/>
        <c:lblOffset val="100"/>
        <c:noMultiLvlLbl val="0"/>
      </c:catAx>
      <c:valAx>
        <c:axId val="66758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728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