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20108"/>
        <c:axId val="3337709"/>
      </c:scatterChart>
      <c:valAx>
        <c:axId val="83620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09"/>
        <c:crossBetween val="midCat"/>
      </c:valAx>
      <c:valAx>
        <c:axId val="33377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38998"/>
        <c:axId val="44219960"/>
      </c:scatterChart>
      <c:valAx>
        <c:axId val="5823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960"/>
        <c:crossesAt val="0"/>
        <c:crossBetween val="midCat"/>
      </c:valAx>
      <c:valAx>
        <c:axId val="4421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