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52010"/>
        <c:axId val="79137826"/>
      </c:scatterChart>
      <c:valAx>
        <c:axId val="31852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826"/>
        <c:crossBetween val="midCat"/>
      </c:valAx>
      <c:valAx>
        <c:axId val="79137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28053"/>
        <c:axId val="84950497"/>
      </c:scatterChart>
      <c:valAx>
        <c:axId val="205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497"/>
        <c:crossesAt val="0"/>
        <c:crossBetween val="midCat"/>
      </c:valAx>
      <c:valAx>
        <c:axId val="849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