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521615"/>
        <c:axId val="3385896"/>
      </c:scatterChart>
      <c:valAx>
        <c:axId val="14521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96"/>
        <c:crossesAt val="0"/>
        <c:crossBetween val="midCat"/>
      </c:valAx>
      <c:valAx>
        <c:axId val="3385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03176"/>
        <c:axId val="85210488"/>
      </c:scatterChart>
      <c:valAx>
        <c:axId val="94403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488"/>
        <c:crossesAt val="0"/>
        <c:crossBetween val="midCat"/>
      </c:valAx>
      <c:valAx>
        <c:axId val="85210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