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90266"/>
        <c:axId val="3652728"/>
      </c:scatterChart>
      <c:valAx>
        <c:axId val="42890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8"/>
        <c:crossesAt val="0"/>
        <c:crossBetween val="midCat"/>
      </c:valAx>
      <c:valAx>
        <c:axId val="365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54000"/>
        <c:axId val="5591911"/>
      </c:scatterChart>
      <c:valAx>
        <c:axId val="84354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11"/>
        <c:crossesAt val="0"/>
        <c:crossBetween val="midCat"/>
      </c:valAx>
      <c:valAx>
        <c:axId val="559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