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963417"/>
        <c:axId val="92064830"/>
      </c:scatterChart>
      <c:valAx>
        <c:axId val="60963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830"/>
        <c:crossesAt val="0"/>
        <c:crossBetween val="midCat"/>
      </c:valAx>
      <c:valAx>
        <c:axId val="92064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68422"/>
        <c:axId val="67335838"/>
      </c:scatterChart>
      <c:valAx>
        <c:axId val="18568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838"/>
        <c:crossesAt val="0"/>
        <c:crossBetween val="midCat"/>
      </c:valAx>
      <c:valAx>
        <c:axId val="67335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