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66096"/>
        <c:axId val="9812984"/>
      </c:scatterChart>
      <c:valAx>
        <c:axId val="46066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84"/>
        <c:crossesAt val="0"/>
        <c:crossBetween val="midCat"/>
      </c:valAx>
      <c:valAx>
        <c:axId val="9812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28449"/>
        <c:axId val="4453023"/>
      </c:scatterChart>
      <c:valAx>
        <c:axId val="78328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23"/>
        <c:crossesAt val="0"/>
        <c:crossBetween val="midCat"/>
      </c:valAx>
      <c:valAx>
        <c:axId val="4453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