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694281"/>
        <c:axId val="39084341"/>
      </c:barChart>
      <c:catAx>
        <c:axId val="9369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84341"/>
        <c:crossesAt val="0"/>
        <c:auto val="1"/>
        <c:lblAlgn val="ctr"/>
        <c:lblOffset val="100"/>
        <c:noMultiLvlLbl val="0"/>
      </c:catAx>
      <c:valAx>
        <c:axId val="390843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94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029867"/>
        <c:axId val="8041081"/>
      </c:barChart>
      <c:catAx>
        <c:axId val="20029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1081"/>
        <c:crossesAt val="0"/>
        <c:auto val="1"/>
        <c:lblAlgn val="ctr"/>
        <c:lblOffset val="100"/>
        <c:noMultiLvlLbl val="0"/>
      </c:catAx>
      <c:valAx>
        <c:axId val="80410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29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344906"/>
        <c:axId val="2295772"/>
      </c:barChart>
      <c:catAx>
        <c:axId val="7934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5772"/>
        <c:crossesAt val="0"/>
        <c:auto val="1"/>
        <c:lblAlgn val="ctr"/>
        <c:lblOffset val="100"/>
        <c:noMultiLvlLbl val="0"/>
      </c:catAx>
      <c:valAx>
        <c:axId val="22957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44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137044"/>
        <c:axId val="54174890"/>
      </c:barChart>
      <c:catAx>
        <c:axId val="5413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74890"/>
        <c:crossesAt val="0"/>
        <c:auto val="1"/>
        <c:lblAlgn val="ctr"/>
        <c:lblOffset val="100"/>
        <c:noMultiLvlLbl val="0"/>
      </c:catAx>
      <c:valAx>
        <c:axId val="541748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37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12385"/>
        <c:axId val="53486273"/>
      </c:barChart>
      <c:catAx>
        <c:axId val="4412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86273"/>
        <c:crossesAt val="0"/>
        <c:auto val="1"/>
        <c:lblAlgn val="ctr"/>
        <c:lblOffset val="100"/>
        <c:noMultiLvlLbl val="0"/>
      </c:catAx>
      <c:valAx>
        <c:axId val="534862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2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763128"/>
        <c:axId val="63100400"/>
      </c:barChart>
      <c:catAx>
        <c:axId val="93763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00400"/>
        <c:crossesAt val="0"/>
        <c:auto val="1"/>
        <c:lblAlgn val="ctr"/>
        <c:lblOffset val="100"/>
        <c:noMultiLvlLbl val="0"/>
      </c:catAx>
      <c:valAx>
        <c:axId val="631004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631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321891"/>
        <c:axId val="75679424"/>
      </c:barChart>
      <c:catAx>
        <c:axId val="853218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679424"/>
        <c:crossesAt val="0"/>
        <c:auto val="1"/>
        <c:lblAlgn val="ctr"/>
        <c:lblOffset val="100"/>
        <c:noMultiLvlLbl val="0"/>
      </c:catAx>
      <c:valAx>
        <c:axId val="756794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218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