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30515"/>
        <c:axId val="86171682"/>
      </c:barChart>
      <c:catAx>
        <c:axId val="6793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1682"/>
        <c:crossesAt val="0"/>
        <c:auto val="1"/>
        <c:lblAlgn val="ctr"/>
        <c:lblOffset val="100"/>
        <c:noMultiLvlLbl val="0"/>
      </c:catAx>
      <c:valAx>
        <c:axId val="861716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0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471094"/>
        <c:axId val="87089225"/>
      </c:barChart>
      <c:catAx>
        <c:axId val="7147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9225"/>
        <c:crossesAt val="0"/>
        <c:auto val="1"/>
        <c:lblAlgn val="ctr"/>
        <c:lblOffset val="100"/>
        <c:noMultiLvlLbl val="0"/>
      </c:catAx>
      <c:valAx>
        <c:axId val="87089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1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13980"/>
        <c:axId val="70726883"/>
      </c:barChart>
      <c:catAx>
        <c:axId val="421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6883"/>
        <c:crossesAt val="0"/>
        <c:auto val="1"/>
        <c:lblAlgn val="ctr"/>
        <c:lblOffset val="100"/>
        <c:noMultiLvlLbl val="0"/>
      </c:catAx>
      <c:valAx>
        <c:axId val="70726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55540"/>
        <c:axId val="88138231"/>
      </c:barChart>
      <c:catAx>
        <c:axId val="5355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8231"/>
        <c:crossesAt val="0"/>
        <c:auto val="1"/>
        <c:lblAlgn val="ctr"/>
        <c:lblOffset val="100"/>
        <c:noMultiLvlLbl val="0"/>
      </c:catAx>
      <c:valAx>
        <c:axId val="88138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5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5843"/>
        <c:axId val="41716776"/>
      </c:barChart>
      <c:catAx>
        <c:axId val="606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6776"/>
        <c:crossesAt val="0"/>
        <c:auto val="1"/>
        <c:lblAlgn val="ctr"/>
        <c:lblOffset val="100"/>
        <c:noMultiLvlLbl val="0"/>
      </c:catAx>
      <c:valAx>
        <c:axId val="41716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62986"/>
        <c:axId val="22317887"/>
      </c:barChart>
      <c:catAx>
        <c:axId val="4946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7887"/>
        <c:crossesAt val="0"/>
        <c:auto val="1"/>
        <c:lblAlgn val="ctr"/>
        <c:lblOffset val="100"/>
        <c:noMultiLvlLbl val="0"/>
      </c:catAx>
      <c:valAx>
        <c:axId val="223178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2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04096"/>
        <c:axId val="65903701"/>
      </c:barChart>
      <c:catAx>
        <c:axId val="767040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903701"/>
        <c:crossesAt val="0"/>
        <c:auto val="1"/>
        <c:lblAlgn val="ctr"/>
        <c:lblOffset val="100"/>
        <c:noMultiLvlLbl val="0"/>
      </c:catAx>
      <c:valAx>
        <c:axId val="65903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04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