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314116"/>
        <c:axId val="24639237"/>
      </c:scatterChart>
      <c:valAx>
        <c:axId val="30314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9237"/>
        <c:crossesAt val="0"/>
        <c:crossBetween val="midCat"/>
      </c:valAx>
      <c:valAx>
        <c:axId val="24639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4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496308"/>
        <c:axId val="87244755"/>
      </c:scatterChart>
      <c:valAx>
        <c:axId val="76496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4755"/>
        <c:crossesAt val="0"/>
        <c:crossBetween val="midCat"/>
      </c:valAx>
      <c:valAx>
        <c:axId val="87244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6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842321"/>
        <c:axId val="98753063"/>
      </c:scatterChart>
      <c:valAx>
        <c:axId val="67842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3063"/>
        <c:crossesAt val="0"/>
        <c:crossBetween val="midCat"/>
      </c:valAx>
      <c:valAx>
        <c:axId val="98753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2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46017"/>
        <c:axId val="69304849"/>
      </c:scatterChart>
      <c:valAx>
        <c:axId val="60746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4849"/>
        <c:crossesAt val="0"/>
        <c:crossBetween val="midCat"/>
      </c:valAx>
      <c:valAx>
        <c:axId val="69304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6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