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1485"/>
        <c:axId val="71460717"/>
      </c:barChart>
      <c:catAx>
        <c:axId val="189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717"/>
        <c:auto val="1"/>
        <c:lblAlgn val="ctr"/>
        <c:lblOffset val="100"/>
        <c:noMultiLvlLbl val="0"/>
      </c:catAx>
      <c:valAx>
        <c:axId val="714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5367"/>
        <c:axId val="675363"/>
      </c:barChart>
      <c:catAx>
        <c:axId val="931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3"/>
        <c:auto val="1"/>
        <c:lblAlgn val="ctr"/>
        <c:lblOffset val="100"/>
        <c:noMultiLvlLbl val="0"/>
      </c:catAx>
      <c:valAx>
        <c:axId val="6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3973"/>
        <c:axId val="38364607"/>
      </c:barChart>
      <c:catAx>
        <c:axId val="598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607"/>
        <c:auto val="1"/>
        <c:lblAlgn val="ctr"/>
        <c:lblOffset val="100"/>
        <c:noMultiLvlLbl val="0"/>
      </c:catAx>
      <c:valAx>
        <c:axId val="383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0412"/>
        <c:axId val="58724573"/>
      </c:barChart>
      <c:catAx>
        <c:axId val="863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73"/>
        <c:auto val="1"/>
        <c:lblAlgn val="ctr"/>
        <c:lblOffset val="100"/>
        <c:noMultiLvlLbl val="0"/>
      </c:catAx>
      <c:valAx>
        <c:axId val="587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09055"/>
        <c:axId val="95688202"/>
      </c:barChart>
      <c:catAx>
        <c:axId val="863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02"/>
        <c:auto val="1"/>
        <c:lblAlgn val="ctr"/>
        <c:lblOffset val="100"/>
        <c:noMultiLvlLbl val="0"/>
      </c:catAx>
      <c:valAx>
        <c:axId val="956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2093"/>
        <c:axId val="60775196"/>
      </c:barChart>
      <c:catAx>
        <c:axId val="105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196"/>
        <c:auto val="1"/>
        <c:lblAlgn val="ctr"/>
        <c:lblOffset val="100"/>
        <c:noMultiLvlLbl val="0"/>
      </c:catAx>
      <c:valAx>
        <c:axId val="607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0610"/>
        <c:axId val="64609549"/>
      </c:barChart>
      <c:catAx>
        <c:axId val="462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549"/>
        <c:auto val="1"/>
        <c:lblAlgn val="ctr"/>
        <c:lblOffset val="100"/>
        <c:noMultiLvlLbl val="0"/>
      </c:catAx>
      <c:valAx>
        <c:axId val="646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2613"/>
        <c:axId val="77078328"/>
      </c:barChart>
      <c:catAx>
        <c:axId val="81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28"/>
        <c:auto val="1"/>
        <c:lblAlgn val="ctr"/>
        <c:lblOffset val="100"/>
        <c:noMultiLvlLbl val="0"/>
      </c:catAx>
      <c:valAx>
        <c:axId val="770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50443"/>
        <c:axId val="59599918"/>
      </c:barChart>
      <c:catAx>
        <c:axId val="171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18"/>
        <c:auto val="1"/>
        <c:lblAlgn val="ctr"/>
        <c:lblOffset val="100"/>
        <c:noMultiLvlLbl val="0"/>
      </c:catAx>
      <c:valAx>
        <c:axId val="595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11756"/>
        <c:axId val="4677595"/>
      </c:barChart>
      <c:catAx>
        <c:axId val="849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95"/>
        <c:auto val="1"/>
        <c:lblAlgn val="ctr"/>
        <c:lblOffset val="100"/>
        <c:noMultiLvlLbl val="0"/>
      </c:catAx>
      <c:valAx>
        <c:axId val="46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6389"/>
        <c:axId val="72136341"/>
      </c:barChart>
      <c:catAx>
        <c:axId val="377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41"/>
        <c:auto val="1"/>
        <c:lblAlgn val="ctr"/>
        <c:lblOffset val="100"/>
        <c:noMultiLvlLbl val="0"/>
      </c:catAx>
      <c:valAx>
        <c:axId val="721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1557"/>
        <c:axId val="27069813"/>
      </c:barChart>
      <c:catAx>
        <c:axId val="898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813"/>
        <c:auto val="1"/>
        <c:lblAlgn val="ctr"/>
        <c:lblOffset val="100"/>
        <c:noMultiLvlLbl val="0"/>
      </c:catAx>
      <c:valAx>
        <c:axId val="270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6010"/>
        <c:axId val="89203746"/>
      </c:barChart>
      <c:catAx>
        <c:axId val="31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746"/>
        <c:auto val="1"/>
        <c:lblAlgn val="ctr"/>
        <c:lblOffset val="100"/>
        <c:noMultiLvlLbl val="0"/>
      </c:catAx>
      <c:valAx>
        <c:axId val="892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20110"/>
        <c:axId val="17484463"/>
      </c:barChart>
      <c:catAx>
        <c:axId val="317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63"/>
        <c:auto val="1"/>
        <c:lblAlgn val="ctr"/>
        <c:lblOffset val="100"/>
        <c:noMultiLvlLbl val="0"/>
      </c:catAx>
      <c:valAx>
        <c:axId val="174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154"/>
        <c:axId val="21531838"/>
      </c:barChart>
      <c:catAx>
        <c:axId val="98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838"/>
        <c:auto val="1"/>
        <c:lblAlgn val="ctr"/>
        <c:lblOffset val="100"/>
        <c:noMultiLvlLbl val="0"/>
      </c:catAx>
      <c:valAx>
        <c:axId val="215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6424"/>
        <c:axId val="86925100"/>
      </c:barChart>
      <c:catAx>
        <c:axId val="399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00"/>
        <c:auto val="1"/>
        <c:lblAlgn val="ctr"/>
        <c:lblOffset val="100"/>
        <c:noMultiLvlLbl val="0"/>
      </c:catAx>
      <c:valAx>
        <c:axId val="869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264"/>
        <c:axId val="72257062"/>
      </c:barChart>
      <c:catAx>
        <c:axId val="68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62"/>
        <c:auto val="1"/>
        <c:lblAlgn val="ctr"/>
        <c:lblOffset val="100"/>
        <c:noMultiLvlLbl val="0"/>
      </c:catAx>
      <c:valAx>
        <c:axId val="722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05741"/>
        <c:axId val="68978840"/>
      </c:barChart>
      <c:catAx>
        <c:axId val="395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840"/>
        <c:auto val="1"/>
        <c:lblAlgn val="ctr"/>
        <c:lblOffset val="100"/>
        <c:noMultiLvlLbl val="0"/>
      </c:catAx>
      <c:valAx>
        <c:axId val="689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