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497354"/>
        <c:axId val="38915700"/>
      </c:barChart>
      <c:catAx>
        <c:axId val="80497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5700"/>
        <c:auto val="1"/>
        <c:lblAlgn val="ctr"/>
        <c:lblOffset val="100"/>
        <c:noMultiLvlLbl val="0"/>
      </c:catAx>
      <c:valAx>
        <c:axId val="3891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7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11039"/>
        <c:axId val="80628277"/>
      </c:barChart>
      <c:catAx>
        <c:axId val="8811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8277"/>
        <c:auto val="1"/>
        <c:lblAlgn val="ctr"/>
        <c:lblOffset val="100"/>
        <c:noMultiLvlLbl val="0"/>
      </c:catAx>
      <c:valAx>
        <c:axId val="8062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621566"/>
        <c:axId val="66366908"/>
      </c:barChart>
      <c:catAx>
        <c:axId val="39621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6908"/>
        <c:auto val="1"/>
        <c:lblAlgn val="ctr"/>
        <c:lblOffset val="100"/>
        <c:noMultiLvlLbl val="0"/>
      </c:catAx>
      <c:valAx>
        <c:axId val="6636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1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633566"/>
        <c:axId val="48035572"/>
      </c:barChart>
      <c:catAx>
        <c:axId val="32633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5572"/>
        <c:auto val="1"/>
        <c:lblAlgn val="ctr"/>
        <c:lblOffset val="100"/>
        <c:noMultiLvlLbl val="0"/>
      </c:catAx>
      <c:valAx>
        <c:axId val="4803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3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706858"/>
        <c:axId val="34807703"/>
      </c:barChart>
      <c:catAx>
        <c:axId val="18706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7703"/>
        <c:auto val="1"/>
        <c:lblAlgn val="ctr"/>
        <c:lblOffset val="100"/>
        <c:noMultiLvlLbl val="0"/>
      </c:catAx>
      <c:valAx>
        <c:axId val="3480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6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912006"/>
        <c:axId val="83501561"/>
      </c:barChart>
      <c:catAx>
        <c:axId val="75912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1561"/>
        <c:auto val="1"/>
        <c:lblAlgn val="ctr"/>
        <c:lblOffset val="100"/>
        <c:noMultiLvlLbl val="0"/>
      </c:catAx>
      <c:valAx>
        <c:axId val="8350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2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914732"/>
        <c:axId val="20582789"/>
      </c:barChart>
      <c:catAx>
        <c:axId val="87914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2789"/>
        <c:auto val="1"/>
        <c:lblAlgn val="ctr"/>
        <c:lblOffset val="100"/>
        <c:noMultiLvlLbl val="0"/>
      </c:catAx>
      <c:valAx>
        <c:axId val="2058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4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266674"/>
        <c:axId val="65182163"/>
      </c:barChart>
      <c:catAx>
        <c:axId val="15266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2163"/>
        <c:auto val="1"/>
        <c:lblAlgn val="ctr"/>
        <c:lblOffset val="100"/>
        <c:noMultiLvlLbl val="0"/>
      </c:catAx>
      <c:valAx>
        <c:axId val="6518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6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492944"/>
        <c:axId val="38535944"/>
      </c:barChart>
      <c:catAx>
        <c:axId val="99492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5944"/>
        <c:auto val="1"/>
        <c:lblAlgn val="ctr"/>
        <c:lblOffset val="100"/>
        <c:noMultiLvlLbl val="0"/>
      </c:catAx>
      <c:valAx>
        <c:axId val="3853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2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236461"/>
        <c:axId val="7510266"/>
      </c:barChart>
      <c:catAx>
        <c:axId val="76236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266"/>
        <c:auto val="1"/>
        <c:lblAlgn val="ctr"/>
        <c:lblOffset val="100"/>
        <c:noMultiLvlLbl val="0"/>
      </c:catAx>
      <c:valAx>
        <c:axId val="7510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6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769466"/>
        <c:axId val="47786088"/>
      </c:barChart>
      <c:catAx>
        <c:axId val="34769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6088"/>
        <c:auto val="1"/>
        <c:lblAlgn val="ctr"/>
        <c:lblOffset val="100"/>
        <c:noMultiLvlLbl val="0"/>
      </c:catAx>
      <c:valAx>
        <c:axId val="4778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9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946703"/>
        <c:axId val="74234908"/>
      </c:barChart>
      <c:catAx>
        <c:axId val="76946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4908"/>
        <c:auto val="1"/>
        <c:lblAlgn val="ctr"/>
        <c:lblOffset val="100"/>
        <c:noMultiLvlLbl val="0"/>
      </c:catAx>
      <c:valAx>
        <c:axId val="7423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6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63715"/>
        <c:axId val="84918990"/>
      </c:barChart>
      <c:catAx>
        <c:axId val="4463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8990"/>
        <c:auto val="1"/>
        <c:lblAlgn val="ctr"/>
        <c:lblOffset val="100"/>
        <c:noMultiLvlLbl val="0"/>
      </c:catAx>
      <c:valAx>
        <c:axId val="8491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448824"/>
        <c:axId val="48101412"/>
      </c:barChart>
      <c:catAx>
        <c:axId val="77448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1412"/>
        <c:auto val="1"/>
        <c:lblAlgn val="ctr"/>
        <c:lblOffset val="100"/>
        <c:noMultiLvlLbl val="0"/>
      </c:catAx>
      <c:valAx>
        <c:axId val="4810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8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62604"/>
        <c:axId val="95008459"/>
      </c:barChart>
      <c:catAx>
        <c:axId val="1962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8459"/>
        <c:auto val="1"/>
        <c:lblAlgn val="ctr"/>
        <c:lblOffset val="100"/>
        <c:noMultiLvlLbl val="0"/>
      </c:catAx>
      <c:valAx>
        <c:axId val="9500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319112"/>
        <c:axId val="74657081"/>
      </c:barChart>
      <c:catAx>
        <c:axId val="91319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7081"/>
        <c:auto val="1"/>
        <c:lblAlgn val="ctr"/>
        <c:lblOffset val="100"/>
        <c:noMultiLvlLbl val="0"/>
      </c:catAx>
      <c:valAx>
        <c:axId val="7465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9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829171"/>
        <c:axId val="52801555"/>
      </c:barChart>
      <c:catAx>
        <c:axId val="94829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1555"/>
        <c:auto val="1"/>
        <c:lblAlgn val="ctr"/>
        <c:lblOffset val="100"/>
        <c:noMultiLvlLbl val="0"/>
      </c:catAx>
      <c:valAx>
        <c:axId val="5280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9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600614"/>
        <c:axId val="69900641"/>
      </c:barChart>
      <c:catAx>
        <c:axId val="62600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0641"/>
        <c:auto val="1"/>
        <c:lblAlgn val="ctr"/>
        <c:lblOffset val="100"/>
        <c:noMultiLvlLbl val="0"/>
      </c:catAx>
      <c:valAx>
        <c:axId val="6990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0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