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89332"/>
        <c:axId val="9822304"/>
      </c:scatterChart>
      <c:valAx>
        <c:axId val="50589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04"/>
        <c:crossesAt val="0"/>
        <c:crossBetween val="midCat"/>
      </c:valAx>
      <c:valAx>
        <c:axId val="9822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9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10602"/>
        <c:axId val="7746681"/>
      </c:scatterChart>
      <c:valAx>
        <c:axId val="88110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81"/>
        <c:crossesAt val="0"/>
        <c:crossBetween val="midCat"/>
      </c:valAx>
      <c:valAx>
        <c:axId val="7746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0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13346"/>
        <c:axId val="85287656"/>
      </c:scatterChart>
      <c:valAx>
        <c:axId val="38413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656"/>
        <c:crossesAt val="0"/>
        <c:crossBetween val="midCat"/>
      </c:valAx>
      <c:valAx>
        <c:axId val="85287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11426"/>
        <c:axId val="73412410"/>
      </c:scatterChart>
      <c:valAx>
        <c:axId val="73111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410"/>
        <c:crossesAt val="0"/>
        <c:crossBetween val="midCat"/>
      </c:valAx>
      <c:valAx>
        <c:axId val="73412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