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11780"/>
        <c:axId val="55171678"/>
      </c:scatterChart>
      <c:valAx>
        <c:axId val="31511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78"/>
        <c:crossesAt val="0"/>
        <c:crossBetween val="midCat"/>
      </c:valAx>
      <c:valAx>
        <c:axId val="5517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7369"/>
        <c:axId val="96859198"/>
      </c:scatterChart>
      <c:valAx>
        <c:axId val="919573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198"/>
        <c:crossesAt val="0"/>
        <c:crossBetween val="midCat"/>
      </c:valAx>
      <c:valAx>
        <c:axId val="9685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600"/>
        <c:axId val="34730251"/>
      </c:scatterChart>
      <c:valAx>
        <c:axId val="8166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251"/>
        <c:crossesAt val="0"/>
        <c:crossBetween val="midCat"/>
      </c:valAx>
      <c:valAx>
        <c:axId val="3473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4503"/>
        <c:axId val="94798330"/>
      </c:scatterChart>
      <c:valAx>
        <c:axId val="99674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330"/>
        <c:crossesAt val="0"/>
        <c:crossBetween val="midCat"/>
      </c:valAx>
      <c:valAx>
        <c:axId val="9479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7660"/>
        <c:axId val="58338803"/>
      </c:scatterChart>
      <c:valAx>
        <c:axId val="106176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803"/>
        <c:crossesAt val="0"/>
        <c:crossBetween val="midCat"/>
      </c:valAx>
      <c:valAx>
        <c:axId val="5833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1514"/>
        <c:axId val="79879855"/>
      </c:scatterChart>
      <c:valAx>
        <c:axId val="37331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855"/>
        <c:crossesAt val="0"/>
        <c:crossBetween val="midCat"/>
      </c:valAx>
      <c:valAx>
        <c:axId val="7987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8617"/>
        <c:axId val="1438462"/>
      </c:scatterChart>
      <c:valAx>
        <c:axId val="98108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2"/>
        <c:crossesAt val="0"/>
        <c:crossBetween val="midCat"/>
      </c:valAx>
      <c:valAx>
        <c:axId val="143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8568"/>
        <c:axId val="18361504"/>
      </c:scatterChart>
      <c:valAx>
        <c:axId val="11548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04"/>
        <c:crossesAt val="0"/>
        <c:crossBetween val="midCat"/>
      </c:valAx>
      <c:valAx>
        <c:axId val="1836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0585"/>
        <c:axId val="99688958"/>
      </c:scatterChart>
      <c:valAx>
        <c:axId val="749205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958"/>
        <c:crossesAt val="0"/>
        <c:crossBetween val="midCat"/>
      </c:valAx>
      <c:valAx>
        <c:axId val="9968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3494"/>
        <c:axId val="94633059"/>
      </c:scatterChart>
      <c:valAx>
        <c:axId val="43633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59"/>
        <c:crossesAt val="0"/>
        <c:crossBetween val="midCat"/>
      </c:valAx>
      <c:valAx>
        <c:axId val="9463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397"/>
        <c:axId val="89361845"/>
      </c:scatterChart>
      <c:valAx>
        <c:axId val="92703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845"/>
        <c:crossesAt val="0"/>
        <c:crossBetween val="midCat"/>
      </c:valAx>
      <c:valAx>
        <c:axId val="8936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75965"/>
        <c:axId val="33177315"/>
      </c:scatterChart>
      <c:valAx>
        <c:axId val="71375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15"/>
        <c:crossesAt val="0"/>
        <c:crossBetween val="midCat"/>
      </c:valAx>
      <c:valAx>
        <c:axId val="3317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