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47583"/>
        <c:axId val="57471062"/>
      </c:scatterChart>
      <c:valAx>
        <c:axId val="829475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062"/>
        <c:crossesAt val="0"/>
        <c:crossBetween val="midCat"/>
      </c:valAx>
      <c:valAx>
        <c:axId val="5747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4725"/>
        <c:axId val="42007489"/>
      </c:scatterChart>
      <c:valAx>
        <c:axId val="701747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489"/>
        <c:crossesAt val="0"/>
        <c:crossBetween val="midCat"/>
      </c:valAx>
      <c:valAx>
        <c:axId val="4200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43997"/>
        <c:axId val="76550300"/>
      </c:scatterChart>
      <c:valAx>
        <c:axId val="826439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300"/>
        <c:crossesAt val="0"/>
        <c:crossBetween val="midCat"/>
      </c:valAx>
      <c:valAx>
        <c:axId val="7655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416"/>
        <c:axId val="75960954"/>
      </c:scatterChart>
      <c:valAx>
        <c:axId val="27814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954"/>
        <c:crossesAt val="0"/>
        <c:crossBetween val="midCat"/>
      </c:valAx>
      <c:valAx>
        <c:axId val="7596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4738"/>
        <c:axId val="58291035"/>
      </c:scatterChart>
      <c:valAx>
        <c:axId val="74554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035"/>
        <c:crossesAt val="0"/>
        <c:crossBetween val="midCat"/>
      </c:valAx>
      <c:valAx>
        <c:axId val="5829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4211"/>
        <c:axId val="23192330"/>
      </c:scatterChart>
      <c:valAx>
        <c:axId val="16442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330"/>
        <c:crossesAt val="0"/>
        <c:crossBetween val="midCat"/>
      </c:valAx>
      <c:valAx>
        <c:axId val="2319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63101"/>
        <c:axId val="78957143"/>
      </c:scatterChart>
      <c:valAx>
        <c:axId val="55263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143"/>
        <c:crossesAt val="0"/>
        <c:crossBetween val="midCat"/>
      </c:valAx>
      <c:valAx>
        <c:axId val="7895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41296"/>
        <c:axId val="72310729"/>
      </c:scatterChart>
      <c:valAx>
        <c:axId val="498412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729"/>
        <c:crossesAt val="0"/>
        <c:crossBetween val="midCat"/>
      </c:valAx>
      <c:valAx>
        <c:axId val="7231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86450"/>
        <c:axId val="62650742"/>
      </c:scatterChart>
      <c:valAx>
        <c:axId val="88686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742"/>
        <c:crossesAt val="0"/>
        <c:crossBetween val="midCat"/>
      </c:valAx>
      <c:valAx>
        <c:axId val="62650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47903"/>
        <c:axId val="53425591"/>
      </c:scatterChart>
      <c:valAx>
        <c:axId val="36947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91"/>
        <c:crossesAt val="0"/>
        <c:crossBetween val="midCat"/>
      </c:valAx>
      <c:valAx>
        <c:axId val="5342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48513"/>
        <c:axId val="97441262"/>
      </c:scatterChart>
      <c:valAx>
        <c:axId val="82648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262"/>
        <c:crossesAt val="0"/>
        <c:crossBetween val="midCat"/>
      </c:valAx>
      <c:valAx>
        <c:axId val="9744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81182"/>
        <c:axId val="90442906"/>
      </c:scatterChart>
      <c:valAx>
        <c:axId val="85181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906"/>
        <c:crossesAt val="0"/>
        <c:crossBetween val="midCat"/>
      </c:valAx>
      <c:valAx>
        <c:axId val="9044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