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329519"/>
        <c:axId val="64745806"/>
      </c:scatterChart>
      <c:valAx>
        <c:axId val="503295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806"/>
        <c:crossesAt val="0"/>
        <c:crossBetween val="midCat"/>
      </c:valAx>
      <c:valAx>
        <c:axId val="6474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23549"/>
        <c:axId val="10886107"/>
      </c:scatterChart>
      <c:valAx>
        <c:axId val="54123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107"/>
        <c:crossesAt val="0"/>
        <c:crossBetween val="midCat"/>
      </c:valAx>
      <c:valAx>
        <c:axId val="1088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8040"/>
        <c:axId val="20034149"/>
      </c:scatterChart>
      <c:valAx>
        <c:axId val="28648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149"/>
        <c:crossesAt val="0"/>
        <c:crossBetween val="midCat"/>
      </c:valAx>
      <c:valAx>
        <c:axId val="2003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41329"/>
        <c:axId val="48278453"/>
      </c:scatterChart>
      <c:valAx>
        <c:axId val="914413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453"/>
        <c:crossesAt val="0"/>
        <c:crossBetween val="midCat"/>
      </c:valAx>
      <c:valAx>
        <c:axId val="4827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13608"/>
        <c:axId val="16205155"/>
      </c:scatterChart>
      <c:valAx>
        <c:axId val="41013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155"/>
        <c:crossesAt val="0"/>
        <c:crossBetween val="midCat"/>
      </c:valAx>
      <c:valAx>
        <c:axId val="1620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7001"/>
        <c:axId val="72319786"/>
      </c:scatterChart>
      <c:valAx>
        <c:axId val="1917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786"/>
        <c:crossesAt val="0"/>
        <c:crossBetween val="midCat"/>
      </c:valAx>
      <c:valAx>
        <c:axId val="72319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65103"/>
        <c:axId val="13755479"/>
      </c:scatterChart>
      <c:valAx>
        <c:axId val="836651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79"/>
        <c:crossesAt val="0"/>
        <c:crossBetween val="midCat"/>
      </c:valAx>
      <c:valAx>
        <c:axId val="13755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48675"/>
        <c:axId val="50751012"/>
      </c:scatterChart>
      <c:valAx>
        <c:axId val="24848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012"/>
        <c:crossesAt val="0"/>
        <c:crossBetween val="midCat"/>
      </c:valAx>
      <c:valAx>
        <c:axId val="5075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4195"/>
        <c:axId val="53902161"/>
      </c:scatterChart>
      <c:valAx>
        <c:axId val="667741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161"/>
        <c:crossesAt val="0"/>
        <c:crossBetween val="midCat"/>
      </c:valAx>
      <c:valAx>
        <c:axId val="53902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226"/>
        <c:axId val="40308229"/>
      </c:scatterChart>
      <c:valAx>
        <c:axId val="1294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29"/>
        <c:crossesAt val="0"/>
        <c:crossBetween val="midCat"/>
      </c:valAx>
      <c:valAx>
        <c:axId val="4030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0139"/>
        <c:axId val="24063730"/>
      </c:scatterChart>
      <c:valAx>
        <c:axId val="84870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730"/>
        <c:crossesAt val="0"/>
        <c:crossBetween val="midCat"/>
      </c:valAx>
      <c:valAx>
        <c:axId val="2406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74845"/>
        <c:axId val="98108538"/>
      </c:scatterChart>
      <c:valAx>
        <c:axId val="14774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38"/>
        <c:crossesAt val="0"/>
        <c:crossBetween val="midCat"/>
      </c:valAx>
      <c:valAx>
        <c:axId val="9810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