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9661019"/>
        <c:axId val="26973398"/>
      </c:scatterChart>
      <c:valAx>
        <c:axId val="2966101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3398"/>
        <c:crossesAt val="0"/>
        <c:crossBetween val="midCat"/>
      </c:valAx>
      <c:valAx>
        <c:axId val="269733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10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678600"/>
        <c:axId val="48958107"/>
      </c:scatterChart>
      <c:valAx>
        <c:axId val="6067860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8107"/>
        <c:crossesAt val="0"/>
        <c:crossBetween val="midCat"/>
      </c:valAx>
      <c:valAx>
        <c:axId val="489581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86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409302"/>
        <c:axId val="41086472"/>
      </c:scatterChart>
      <c:valAx>
        <c:axId val="5940930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6472"/>
        <c:crossesAt val="0"/>
        <c:crossBetween val="midCat"/>
      </c:valAx>
      <c:valAx>
        <c:axId val="410864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93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649303"/>
        <c:axId val="7369266"/>
      </c:scatterChart>
      <c:valAx>
        <c:axId val="7964930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266"/>
        <c:crossesAt val="0"/>
        <c:crossBetween val="midCat"/>
      </c:valAx>
      <c:valAx>
        <c:axId val="73692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93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713056"/>
        <c:axId val="659938"/>
      </c:scatterChart>
      <c:valAx>
        <c:axId val="6371305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38"/>
        <c:crossesAt val="0"/>
        <c:crossBetween val="midCat"/>
      </c:valAx>
      <c:valAx>
        <c:axId val="6599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30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772095"/>
        <c:axId val="57148091"/>
      </c:scatterChart>
      <c:valAx>
        <c:axId val="3277209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8091"/>
        <c:crossesAt val="0"/>
        <c:crossBetween val="midCat"/>
      </c:valAx>
      <c:valAx>
        <c:axId val="571480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20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975787"/>
        <c:axId val="13289379"/>
      </c:scatterChart>
      <c:valAx>
        <c:axId val="1897578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9379"/>
        <c:crossesAt val="0"/>
        <c:crossBetween val="midCat"/>
      </c:valAx>
      <c:valAx>
        <c:axId val="132893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57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044373"/>
        <c:axId val="7065056"/>
      </c:scatterChart>
      <c:valAx>
        <c:axId val="5504437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056"/>
        <c:crossesAt val="0"/>
        <c:crossBetween val="midCat"/>
      </c:valAx>
      <c:valAx>
        <c:axId val="70650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43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727732"/>
        <c:axId val="39739677"/>
      </c:scatterChart>
      <c:valAx>
        <c:axId val="9172773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9677"/>
        <c:crossesAt val="0"/>
        <c:crossBetween val="midCat"/>
      </c:valAx>
      <c:valAx>
        <c:axId val="397396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77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986825"/>
        <c:axId val="96342504"/>
      </c:scatterChart>
      <c:valAx>
        <c:axId val="1198682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2504"/>
        <c:crossesAt val="0"/>
        <c:crossBetween val="midCat"/>
      </c:valAx>
      <c:valAx>
        <c:axId val="963425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68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824421"/>
        <c:axId val="81907154"/>
      </c:scatterChart>
      <c:valAx>
        <c:axId val="2682442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7154"/>
        <c:crossesAt val="0"/>
        <c:crossBetween val="midCat"/>
      </c:valAx>
      <c:valAx>
        <c:axId val="819071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44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4192231"/>
        <c:axId val="39465809"/>
      </c:scatterChart>
      <c:valAx>
        <c:axId val="1419223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5809"/>
        <c:crossesAt val="0"/>
        <c:crossBetween val="midCat"/>
      </c:valAx>
      <c:valAx>
        <c:axId val="394658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22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