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10922"/>
        <c:axId val="29330466"/>
      </c:scatterChart>
      <c:valAx>
        <c:axId val="98109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466"/>
        <c:crossesAt val="0"/>
        <c:crossBetween val="midCat"/>
      </c:valAx>
      <c:valAx>
        <c:axId val="29330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81860"/>
        <c:axId val="16520872"/>
      </c:scatterChart>
      <c:valAx>
        <c:axId val="461818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872"/>
        <c:crossesAt val="0"/>
        <c:crossBetween val="midCat"/>
      </c:valAx>
      <c:valAx>
        <c:axId val="16520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56343"/>
        <c:axId val="83423333"/>
      </c:scatterChart>
      <c:valAx>
        <c:axId val="474563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333"/>
        <c:crossesAt val="0"/>
        <c:crossBetween val="midCat"/>
      </c:valAx>
      <c:valAx>
        <c:axId val="83423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94374"/>
        <c:axId val="17945441"/>
      </c:scatterChart>
      <c:valAx>
        <c:axId val="440943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441"/>
        <c:crossesAt val="0"/>
        <c:crossBetween val="midCat"/>
      </c:valAx>
      <c:valAx>
        <c:axId val="17945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88507"/>
        <c:axId val="38515540"/>
      </c:scatterChart>
      <c:valAx>
        <c:axId val="227885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540"/>
        <c:crossesAt val="0"/>
        <c:crossBetween val="midCat"/>
      </c:valAx>
      <c:valAx>
        <c:axId val="38515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94548"/>
        <c:axId val="37104800"/>
      </c:scatterChart>
      <c:valAx>
        <c:axId val="465945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800"/>
        <c:crossesAt val="0"/>
        <c:crossBetween val="midCat"/>
      </c:valAx>
      <c:valAx>
        <c:axId val="37104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52789"/>
        <c:axId val="69661898"/>
      </c:scatterChart>
      <c:valAx>
        <c:axId val="532527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898"/>
        <c:crossesAt val="0"/>
        <c:crossBetween val="midCat"/>
      </c:valAx>
      <c:valAx>
        <c:axId val="69661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22621"/>
        <c:axId val="11993231"/>
      </c:scatterChart>
      <c:valAx>
        <c:axId val="715226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231"/>
        <c:crossesAt val="0"/>
        <c:crossBetween val="midCat"/>
      </c:valAx>
      <c:valAx>
        <c:axId val="11993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33537"/>
        <c:axId val="43383730"/>
      </c:scatterChart>
      <c:valAx>
        <c:axId val="971335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730"/>
        <c:crossesAt val="0"/>
        <c:crossBetween val="midCat"/>
      </c:valAx>
      <c:valAx>
        <c:axId val="43383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1759"/>
        <c:axId val="80529292"/>
      </c:scatterChart>
      <c:valAx>
        <c:axId val="25917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292"/>
        <c:crossesAt val="0"/>
        <c:crossBetween val="midCat"/>
      </c:valAx>
      <c:valAx>
        <c:axId val="8052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31576"/>
        <c:axId val="50698634"/>
      </c:scatterChart>
      <c:valAx>
        <c:axId val="510315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634"/>
        <c:crossesAt val="0"/>
        <c:crossBetween val="midCat"/>
      </c:valAx>
      <c:valAx>
        <c:axId val="5069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429712"/>
        <c:axId val="26026346"/>
      </c:scatterChart>
      <c:valAx>
        <c:axId val="424297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46"/>
        <c:crossesAt val="0"/>
        <c:crossBetween val="midCat"/>
      </c:valAx>
      <c:valAx>
        <c:axId val="2602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