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289991"/>
        <c:axId val="36366416"/>
      </c:scatterChart>
      <c:valAx>
        <c:axId val="792899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416"/>
        <c:crossesAt val="0"/>
        <c:crossBetween val="midCat"/>
      </c:valAx>
      <c:valAx>
        <c:axId val="36366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20627"/>
        <c:axId val="46015602"/>
      </c:scatterChart>
      <c:valAx>
        <c:axId val="546206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602"/>
        <c:crossesAt val="0"/>
        <c:crossBetween val="midCat"/>
      </c:valAx>
      <c:valAx>
        <c:axId val="46015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4608"/>
        <c:axId val="73420678"/>
      </c:scatterChart>
      <c:valAx>
        <c:axId val="53246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678"/>
        <c:crossesAt val="0"/>
        <c:crossBetween val="midCat"/>
      </c:valAx>
      <c:valAx>
        <c:axId val="73420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9494"/>
        <c:axId val="24695989"/>
      </c:scatterChart>
      <c:valAx>
        <c:axId val="82994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989"/>
        <c:crossesAt val="0"/>
        <c:crossBetween val="midCat"/>
      </c:valAx>
      <c:valAx>
        <c:axId val="24695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66436"/>
        <c:axId val="32859215"/>
      </c:scatterChart>
      <c:valAx>
        <c:axId val="994664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215"/>
        <c:crossesAt val="0"/>
        <c:crossBetween val="midCat"/>
      </c:valAx>
      <c:valAx>
        <c:axId val="32859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85116"/>
        <c:axId val="5196132"/>
      </c:scatterChart>
      <c:valAx>
        <c:axId val="698851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32"/>
        <c:crossesAt val="0"/>
        <c:crossBetween val="midCat"/>
      </c:valAx>
      <c:valAx>
        <c:axId val="5196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34990"/>
        <c:axId val="59277900"/>
      </c:scatterChart>
      <c:valAx>
        <c:axId val="835349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900"/>
        <c:crossesAt val="0"/>
        <c:crossBetween val="midCat"/>
      </c:valAx>
      <c:valAx>
        <c:axId val="59277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03481"/>
        <c:axId val="61547243"/>
      </c:scatterChart>
      <c:valAx>
        <c:axId val="356034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243"/>
        <c:crossesAt val="0"/>
        <c:crossBetween val="midCat"/>
      </c:valAx>
      <c:valAx>
        <c:axId val="61547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69309"/>
        <c:axId val="49709469"/>
      </c:scatterChart>
      <c:valAx>
        <c:axId val="380693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469"/>
        <c:crossesAt val="0"/>
        <c:crossBetween val="midCat"/>
      </c:valAx>
      <c:valAx>
        <c:axId val="49709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11161"/>
        <c:axId val="52547466"/>
      </c:scatterChart>
      <c:valAx>
        <c:axId val="415111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466"/>
        <c:crossesAt val="0"/>
        <c:crossBetween val="midCat"/>
      </c:valAx>
      <c:valAx>
        <c:axId val="52547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14728"/>
        <c:axId val="35494429"/>
      </c:scatterChart>
      <c:valAx>
        <c:axId val="495147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429"/>
        <c:crossesAt val="0"/>
        <c:crossBetween val="midCat"/>
      </c:valAx>
      <c:valAx>
        <c:axId val="35494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447868"/>
        <c:axId val="23188355"/>
      </c:scatterChart>
      <c:valAx>
        <c:axId val="164478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355"/>
        <c:crossesAt val="0"/>
        <c:crossBetween val="midCat"/>
      </c:valAx>
      <c:valAx>
        <c:axId val="23188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