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497"/>
        <c:axId val="111706"/>
      </c:lineChart>
      <c:catAx>
        <c:axId val="7892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6"/>
        <c:crossesAt val="0"/>
        <c:auto val="1"/>
        <c:lblAlgn val="ctr"/>
        <c:lblOffset val="100"/>
        <c:noMultiLvlLbl val="0"/>
      </c:catAx>
      <c:valAx>
        <c:axId val="11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4424"/>
        <c:axId val="24978785"/>
      </c:lineChart>
      <c:catAx>
        <c:axId val="33914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785"/>
        <c:crossesAt val="0"/>
        <c:auto val="1"/>
        <c:lblAlgn val="ctr"/>
        <c:lblOffset val="100"/>
        <c:noMultiLvlLbl val="0"/>
      </c:catAx>
      <c:valAx>
        <c:axId val="249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4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209973"/>
        <c:axId val="92499508"/>
      </c:lineChart>
      <c:catAx>
        <c:axId val="65209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508"/>
        <c:crossesAt val="0"/>
        <c:auto val="1"/>
        <c:lblAlgn val="ctr"/>
        <c:lblOffset val="100"/>
        <c:noMultiLvlLbl val="0"/>
      </c:catAx>
      <c:valAx>
        <c:axId val="924995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085808"/>
        <c:axId val="2564012"/>
      </c:scatterChart>
      <c:valAx>
        <c:axId val="96085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12"/>
        <c:crossesAt val="0"/>
        <c:crossBetween val="midCat"/>
      </c:valAx>
      <c:valAx>
        <c:axId val="25640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8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697573"/>
        <c:axId val="5697474"/>
      </c:scatterChart>
      <c:valAx>
        <c:axId val="78697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74"/>
        <c:crossesAt val="0"/>
        <c:crossBetween val="midCat"/>
      </c:valAx>
      <c:valAx>
        <c:axId val="569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5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