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5574"/>
        <c:axId val="58081791"/>
      </c:lineChart>
      <c:catAx>
        <c:axId val="46395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91"/>
        <c:crossesAt val="0"/>
        <c:auto val="1"/>
        <c:lblAlgn val="ctr"/>
        <c:lblOffset val="100"/>
        <c:noMultiLvlLbl val="0"/>
      </c:catAx>
      <c:valAx>
        <c:axId val="580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1362"/>
        <c:axId val="49065462"/>
      </c:lineChart>
      <c:catAx>
        <c:axId val="97791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62"/>
        <c:crossesAt val="0"/>
        <c:auto val="1"/>
        <c:lblAlgn val="ctr"/>
        <c:lblOffset val="100"/>
        <c:noMultiLvlLbl val="0"/>
      </c:catAx>
      <c:valAx>
        <c:axId val="490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7688"/>
        <c:axId val="56537588"/>
      </c:lineChart>
      <c:catAx>
        <c:axId val="621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88"/>
        <c:crossesAt val="0"/>
        <c:auto val="1"/>
        <c:lblAlgn val="ctr"/>
        <c:lblOffset val="100"/>
        <c:noMultiLvlLbl val="0"/>
      </c:catAx>
      <c:valAx>
        <c:axId val="56537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069227"/>
        <c:axId val="80820738"/>
      </c:scatterChart>
      <c:valAx>
        <c:axId val="44069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738"/>
        <c:crossesAt val="0"/>
        <c:crossBetween val="midCat"/>
      </c:valAx>
      <c:valAx>
        <c:axId val="80820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55218"/>
        <c:axId val="44993096"/>
      </c:scatterChart>
      <c:valAx>
        <c:axId val="5805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96"/>
        <c:crossesAt val="0"/>
        <c:crossBetween val="midCat"/>
      </c:valAx>
      <c:valAx>
        <c:axId val="449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